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3310"/>
        <c:axId val="73946278"/>
      </c:lineChart>
      <c:catAx>
        <c:axId val="758331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278"/>
        <c:crossesAt val="0"/>
        <c:auto val="1"/>
        <c:lblAlgn val="ctr"/>
        <c:lblOffset val="100"/>
        <c:noMultiLvlLbl val="0"/>
      </c:catAx>
      <c:valAx>
        <c:axId val="7394627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31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56936"/>
        <c:axId val="13920508"/>
      </c:lineChart>
      <c:catAx>
        <c:axId val="7415693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508"/>
        <c:crossesAt val="0"/>
        <c:auto val="1"/>
        <c:lblAlgn val="ctr"/>
        <c:lblOffset val="100"/>
        <c:noMultiLvlLbl val="0"/>
      </c:catAx>
      <c:valAx>
        <c:axId val="1392050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693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23964"/>
        <c:axId val="36390176"/>
      </c:lineChart>
      <c:catAx>
        <c:axId val="9292396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0176"/>
        <c:crossesAt val="0"/>
        <c:auto val="1"/>
        <c:lblAlgn val="ctr"/>
        <c:lblOffset val="100"/>
        <c:noMultiLvlLbl val="0"/>
      </c:catAx>
      <c:valAx>
        <c:axId val="3639017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96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02918"/>
        <c:axId val="64296014"/>
      </c:lineChart>
      <c:catAx>
        <c:axId val="1250291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014"/>
        <c:crossesAt val="0"/>
        <c:auto val="1"/>
        <c:lblAlgn val="ctr"/>
        <c:lblOffset val="100"/>
        <c:noMultiLvlLbl val="0"/>
      </c:catAx>
      <c:valAx>
        <c:axId val="6429601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91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53503"/>
        <c:axId val="6089608"/>
      </c:lineChart>
      <c:catAx>
        <c:axId val="8635350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08"/>
        <c:crossesAt val="0"/>
        <c:auto val="1"/>
        <c:lblAlgn val="ctr"/>
        <c:lblOffset val="100"/>
        <c:noMultiLvlLbl val="0"/>
      </c:catAx>
      <c:valAx>
        <c:axId val="608960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50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07079"/>
        <c:axId val="55697585"/>
      </c:lineChart>
      <c:catAx>
        <c:axId val="8550707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7585"/>
        <c:crossesAt val="0"/>
        <c:auto val="1"/>
        <c:lblAlgn val="ctr"/>
        <c:lblOffset val="100"/>
        <c:noMultiLvlLbl val="0"/>
      </c:catAx>
      <c:valAx>
        <c:axId val="5569758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707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87516"/>
        <c:axId val="62899019"/>
      </c:lineChart>
      <c:catAx>
        <c:axId val="2998751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9019"/>
        <c:crossesAt val="0"/>
        <c:auto val="1"/>
        <c:lblAlgn val="ctr"/>
        <c:lblOffset val="100"/>
        <c:noMultiLvlLbl val="0"/>
      </c:catAx>
      <c:valAx>
        <c:axId val="6289901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51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48010"/>
        <c:axId val="75319962"/>
      </c:lineChart>
      <c:catAx>
        <c:axId val="5204801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9962"/>
        <c:crossesAt val="0"/>
        <c:auto val="1"/>
        <c:lblAlgn val="ctr"/>
        <c:lblOffset val="100"/>
        <c:noMultiLvlLbl val="0"/>
      </c:catAx>
      <c:valAx>
        <c:axId val="7531996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01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93137"/>
        <c:axId val="24326531"/>
      </c:lineChart>
      <c:catAx>
        <c:axId val="1429313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6531"/>
        <c:crossesAt val="0"/>
        <c:auto val="1"/>
        <c:lblAlgn val="ctr"/>
        <c:lblOffset val="100"/>
        <c:noMultiLvlLbl val="0"/>
      </c:catAx>
      <c:valAx>
        <c:axId val="2432653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313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60019"/>
        <c:axId val="1531022"/>
      </c:lineChart>
      <c:catAx>
        <c:axId val="8516001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22"/>
        <c:crossesAt val="0"/>
        <c:auto val="1"/>
        <c:lblAlgn val="ctr"/>
        <c:lblOffset val="100"/>
        <c:noMultiLvlLbl val="0"/>
      </c:catAx>
      <c:valAx>
        <c:axId val="153102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001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85242"/>
        <c:axId val="27167696"/>
      </c:lineChart>
      <c:catAx>
        <c:axId val="7788524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696"/>
        <c:crossesAt val="0"/>
        <c:auto val="1"/>
        <c:lblAlgn val="ctr"/>
        <c:lblOffset val="100"/>
        <c:noMultiLvlLbl val="0"/>
      </c:catAx>
      <c:valAx>
        <c:axId val="2716769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24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67001"/>
        <c:axId val="6480206"/>
      </c:lineChart>
      <c:catAx>
        <c:axId val="6356700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206"/>
        <c:crossesAt val="0"/>
        <c:auto val="1"/>
        <c:lblAlgn val="ctr"/>
        <c:lblOffset val="100"/>
        <c:noMultiLvlLbl val="0"/>
      </c:catAx>
      <c:valAx>
        <c:axId val="648020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00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23347"/>
        <c:axId val="36294900"/>
      </c:lineChart>
      <c:catAx>
        <c:axId val="2092334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4900"/>
        <c:crossesAt val="0"/>
        <c:auto val="1"/>
        <c:lblAlgn val="ctr"/>
        <c:lblOffset val="100"/>
        <c:noMultiLvlLbl val="0"/>
      </c:catAx>
      <c:valAx>
        <c:axId val="3629490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34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03918"/>
        <c:axId val="59589922"/>
      </c:lineChart>
      <c:catAx>
        <c:axId val="1820391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922"/>
        <c:crossesAt val="0"/>
        <c:auto val="1"/>
        <c:lblAlgn val="ctr"/>
        <c:lblOffset val="100"/>
        <c:noMultiLvlLbl val="0"/>
      </c:catAx>
      <c:valAx>
        <c:axId val="5958992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91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87708"/>
        <c:axId val="24628358"/>
      </c:lineChart>
      <c:catAx>
        <c:axId val="8898770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358"/>
        <c:crossesAt val="0"/>
        <c:auto val="1"/>
        <c:lblAlgn val="ctr"/>
        <c:lblOffset val="100"/>
        <c:noMultiLvlLbl val="0"/>
      </c:catAx>
      <c:valAx>
        <c:axId val="2462835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70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72416"/>
        <c:axId val="58441906"/>
      </c:lineChart>
      <c:catAx>
        <c:axId val="1787241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906"/>
        <c:crossesAt val="0"/>
        <c:auto val="1"/>
        <c:lblAlgn val="ctr"/>
        <c:lblOffset val="100"/>
        <c:noMultiLvlLbl val="0"/>
      </c:catAx>
      <c:valAx>
        <c:axId val="5844190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241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