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65823032"/>
        <c:axId val="32172371"/>
      </c:scatterChart>
      <c:valAx>
        <c:axId val="658230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2172371"/>
        <c:crossesAt val="0"/>
        <c:crossBetween val="midCat"/>
      </c:valAx>
      <c:valAx>
        <c:axId val="321723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5823032"/>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91801427"/>
        <c:axId val="28953463"/>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86114904"/>
        <c:axId val="93390442"/>
      </c:barChart>
      <c:catAx>
        <c:axId val="918014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8953463"/>
        <c:crossesAt val="0"/>
        <c:auto val="1"/>
        <c:lblAlgn val="ctr"/>
        <c:lblOffset val="100"/>
        <c:noMultiLvlLbl val="0"/>
      </c:catAx>
      <c:valAx>
        <c:axId val="289534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1801427"/>
        <c:crossesAt val="1"/>
        <c:crossBetween val="midCat"/>
      </c:valAx>
      <c:catAx>
        <c:axId val="8611490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390442"/>
        <c:crossesAt val="0"/>
        <c:auto val="1"/>
        <c:lblAlgn val="ctr"/>
        <c:lblOffset val="100"/>
        <c:noMultiLvlLbl val="0"/>
      </c:catAx>
      <c:valAx>
        <c:axId val="9339044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6114904"/>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97177990"/>
        <c:axId val="19290785"/>
      </c:lineChart>
      <c:catAx>
        <c:axId val="971779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9290785"/>
        <c:crossesAt val="0"/>
        <c:auto val="1"/>
        <c:lblAlgn val="ctr"/>
        <c:lblOffset val="100"/>
        <c:noMultiLvlLbl val="0"/>
      </c:catAx>
      <c:valAx>
        <c:axId val="192907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7177990"/>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76809597"/>
        <c:axId val="1895873"/>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78371790"/>
        <c:axId val="46141052"/>
      </c:barChart>
      <c:catAx>
        <c:axId val="768095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895873"/>
        <c:crossesAt val="0"/>
        <c:auto val="1"/>
        <c:lblAlgn val="ctr"/>
        <c:lblOffset val="100"/>
        <c:noMultiLvlLbl val="0"/>
      </c:catAx>
      <c:valAx>
        <c:axId val="1895873"/>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76809597"/>
        <c:crossBetween val="midCat"/>
      </c:valAx>
      <c:catAx>
        <c:axId val="7837179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141052"/>
        <c:crossesAt val="0"/>
        <c:auto val="1"/>
        <c:lblAlgn val="ctr"/>
        <c:lblOffset val="100"/>
        <c:noMultiLvlLbl val="0"/>
      </c:catAx>
      <c:valAx>
        <c:axId val="46141052"/>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8371790"/>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92715007"/>
        <c:axId val="88055271"/>
      </c:barChart>
      <c:catAx>
        <c:axId val="927150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8055271"/>
        <c:crossesAt val="0"/>
        <c:auto val="1"/>
        <c:lblAlgn val="ctr"/>
        <c:lblOffset val="100"/>
        <c:noMultiLvlLbl val="0"/>
      </c:catAx>
      <c:valAx>
        <c:axId val="880552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2715007"/>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45022029"/>
        <c:axId val="68300211"/>
      </c:lineChart>
      <c:catAx>
        <c:axId val="450220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8300211"/>
        <c:crossesAt val="0"/>
        <c:auto val="1"/>
        <c:lblAlgn val="ctr"/>
        <c:lblOffset val="100"/>
        <c:noMultiLvlLbl val="0"/>
      </c:catAx>
      <c:valAx>
        <c:axId val="683002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5022029"/>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