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106901"/>
        <c:axId val="35586391"/>
      </c:scatterChart>
      <c:valAx>
        <c:axId val="106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391"/>
        <c:crossesAt val="0"/>
        <c:crossBetween val="midCat"/>
      </c:valAx>
      <c:valAx>
        <c:axId val="35586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3135611"/>
        <c:axId val="2943743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35611"/>
        <c:axId val="29437431"/>
      </c:lineChart>
      <c:catAx>
        <c:axId val="63135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431"/>
        <c:crossesAt val="0"/>
        <c:auto val="1"/>
        <c:lblAlgn val="ctr"/>
        <c:lblOffset val="100"/>
        <c:noMultiLvlLbl val="0"/>
      </c:catAx>
      <c:valAx>
        <c:axId val="29437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2180353"/>
        <c:axId val="7298891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80353"/>
        <c:axId val="72988915"/>
      </c:lineChart>
      <c:catAx>
        <c:axId val="3218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915"/>
        <c:crossesAt val="0"/>
        <c:auto val="1"/>
        <c:lblAlgn val="ctr"/>
        <c:lblOffset val="100"/>
        <c:noMultiLvlLbl val="0"/>
      </c:catAx>
      <c:valAx>
        <c:axId val="72988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6646310"/>
        <c:axId val="6586440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46310"/>
        <c:axId val="65864402"/>
      </c:lineChart>
      <c:catAx>
        <c:axId val="36646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402"/>
        <c:crossesAt val="0"/>
        <c:auto val="1"/>
        <c:lblAlgn val="ctr"/>
        <c:lblOffset val="100"/>
        <c:noMultiLvlLbl val="0"/>
      </c:catAx>
      <c:valAx>
        <c:axId val="65864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75006947"/>
        <c:axId val="36517497"/>
      </c:scatterChart>
      <c:valAx>
        <c:axId val="7500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497"/>
        <c:crossesAt val="0"/>
        <c:crossBetween val="midCat"/>
      </c:valAx>
      <c:valAx>
        <c:axId val="36517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9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6563955"/>
        <c:axId val="1790757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63955"/>
        <c:axId val="17907574"/>
      </c:lineChart>
      <c:catAx>
        <c:axId val="76563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574"/>
        <c:crossesAt val="0"/>
        <c:auto val="1"/>
        <c:lblAlgn val="ctr"/>
        <c:lblOffset val="100"/>
        <c:noMultiLvlLbl val="0"/>
      </c:catAx>
      <c:valAx>
        <c:axId val="17907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68137392"/>
        <c:axId val="54788486"/>
      </c:scatterChart>
      <c:valAx>
        <c:axId val="68137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486"/>
        <c:crossesAt val="0"/>
        <c:crossBetween val="midCat"/>
      </c:valAx>
      <c:valAx>
        <c:axId val="54788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3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5560581"/>
        <c:axId val="1999567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60581"/>
        <c:axId val="19995678"/>
      </c:lineChart>
      <c:catAx>
        <c:axId val="35560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678"/>
        <c:crossesAt val="0"/>
        <c:auto val="1"/>
        <c:lblAlgn val="ctr"/>
        <c:lblOffset val="100"/>
        <c:noMultiLvlLbl val="0"/>
      </c:catAx>
      <c:valAx>
        <c:axId val="19995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88922757"/>
        <c:axId val="7544115"/>
      </c:scatterChart>
      <c:valAx>
        <c:axId val="88922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15"/>
        <c:crossesAt val="0"/>
        <c:crossBetween val="midCat"/>
      </c:valAx>
      <c:valAx>
        <c:axId val="7544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7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