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41216940"/>
        <c:axId val="89561865"/>
      </c:scatterChart>
      <c:valAx>
        <c:axId val="4121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61865"/>
        <c:crossesAt val="0"/>
        <c:crossBetween val="midCat"/>
        <c:majorUnit val="2"/>
      </c:valAx>
      <c:valAx>
        <c:axId val="89561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9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