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8325042"/>
        <c:axId val="91795093"/>
      </c:barChart>
      <c:catAx>
        <c:axId val="83250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91795093"/>
        <c:crossesAt val="0"/>
        <c:auto val="1"/>
        <c:lblAlgn val="ctr"/>
        <c:lblOffset val="100"/>
        <c:noMultiLvlLbl val="0"/>
      </c:catAx>
      <c:valAx>
        <c:axId val="91795093"/>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325042"/>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32696046"/>
        <c:axId val="88719704"/>
      </c:barChart>
      <c:catAx>
        <c:axId val="326960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88719704"/>
        <c:crossesAt val="0"/>
        <c:auto val="1"/>
        <c:lblAlgn val="ctr"/>
        <c:lblOffset val="100"/>
        <c:noMultiLvlLbl val="0"/>
      </c:catAx>
      <c:valAx>
        <c:axId val="88719704"/>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2696046"/>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