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10317287"/>
        <c:axId val="55515022"/>
      </c:scatterChart>
      <c:valAx>
        <c:axId val="10317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022"/>
        <c:crossesAt val="0"/>
        <c:crossBetween val="midCat"/>
      </c:valAx>
      <c:valAx>
        <c:axId val="5551502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17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45299183"/>
        <c:axId val="55325544"/>
      </c:scatterChart>
      <c:valAx>
        <c:axId val="45299183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25544"/>
        <c:crossesAt val="0"/>
        <c:crossBetween val="midCat"/>
      </c:valAx>
      <c:valAx>
        <c:axId val="55325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