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5180028"/>
        <c:axId val="31265373"/>
      </c:lineChart>
      <c:catAx>
        <c:axId val="55180028"/>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31265373"/>
        <c:crossesAt val="0"/>
        <c:auto val="1"/>
        <c:lblAlgn val="ctr"/>
        <c:lblOffset val="100"/>
        <c:noMultiLvlLbl val="0"/>
      </c:catAx>
      <c:valAx>
        <c:axId val="3126537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5518002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7592101"/>
        <c:axId val="66839064"/>
      </c:lineChart>
      <c:catAx>
        <c:axId val="5759210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6839064"/>
        <c:crossesAt val="0"/>
        <c:auto val="1"/>
        <c:lblAlgn val="ctr"/>
        <c:lblOffset val="100"/>
        <c:noMultiLvlLbl val="0"/>
      </c:catAx>
      <c:valAx>
        <c:axId val="6683906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759210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1873895"/>
        <c:axId val="48892654"/>
      </c:lineChart>
      <c:catAx>
        <c:axId val="81873895"/>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48892654"/>
        <c:crossesAt val="0"/>
        <c:auto val="1"/>
        <c:lblAlgn val="ctr"/>
        <c:lblOffset val="100"/>
        <c:noMultiLvlLbl val="0"/>
      </c:catAx>
      <c:valAx>
        <c:axId val="48892654"/>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8187389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6165227"/>
        <c:axId val="60231052"/>
      </c:lineChart>
      <c:catAx>
        <c:axId val="16165227"/>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0231052"/>
        <c:crossesAt val="0"/>
        <c:auto val="1"/>
        <c:lblAlgn val="ctr"/>
        <c:lblOffset val="100"/>
        <c:noMultiLvlLbl val="0"/>
      </c:catAx>
      <c:valAx>
        <c:axId val="6023105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616522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2501679"/>
        <c:axId val="30167563"/>
      </c:lineChart>
      <c:catAx>
        <c:axId val="22501679"/>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0167563"/>
        <c:crossesAt val="0"/>
        <c:auto val="1"/>
        <c:lblAlgn val="ctr"/>
        <c:lblOffset val="100"/>
        <c:noMultiLvlLbl val="0"/>
      </c:catAx>
      <c:valAx>
        <c:axId val="3016756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250167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24718211"/>
        <c:axId val="40586973"/>
      </c:lineChart>
      <c:catAx>
        <c:axId val="24718211"/>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40586973"/>
        <c:crossesAt val="0"/>
        <c:auto val="1"/>
        <c:lblAlgn val="ctr"/>
        <c:lblOffset val="100"/>
        <c:noMultiLvlLbl val="0"/>
      </c:catAx>
      <c:valAx>
        <c:axId val="40586973"/>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471821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