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67933"/>
        <c:axId val="66971234"/>
      </c:lineChart>
      <c:catAx>
        <c:axId val="267933"/>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6971234"/>
        <c:crossesAt val="0"/>
        <c:auto val="1"/>
        <c:lblAlgn val="ctr"/>
        <c:lblOffset val="100"/>
        <c:noMultiLvlLbl val="0"/>
      </c:catAx>
      <c:valAx>
        <c:axId val="6697123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679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345222"/>
        <c:axId val="801040"/>
      </c:lineChart>
      <c:catAx>
        <c:axId val="2434522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1040"/>
        <c:crossesAt val="0"/>
        <c:auto val="1"/>
        <c:lblAlgn val="ctr"/>
        <c:lblOffset val="100"/>
        <c:noMultiLvlLbl val="0"/>
      </c:catAx>
      <c:valAx>
        <c:axId val="80104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34522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8147139"/>
        <c:axId val="79360477"/>
      </c:lineChart>
      <c:catAx>
        <c:axId val="9814713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9360477"/>
        <c:crossesAt val="0"/>
        <c:auto val="1"/>
        <c:lblAlgn val="ctr"/>
        <c:lblOffset val="100"/>
        <c:noMultiLvlLbl val="0"/>
      </c:catAx>
      <c:valAx>
        <c:axId val="7936047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81471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644493"/>
        <c:axId val="97185313"/>
      </c:lineChart>
      <c:catAx>
        <c:axId val="7564449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7185313"/>
        <c:crossesAt val="0"/>
        <c:auto val="1"/>
        <c:lblAlgn val="ctr"/>
        <c:lblOffset val="100"/>
        <c:noMultiLvlLbl val="0"/>
      </c:catAx>
      <c:valAx>
        <c:axId val="971853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564449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9481297"/>
        <c:axId val="2293786"/>
      </c:lineChart>
      <c:catAx>
        <c:axId val="8948129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293786"/>
        <c:crossesAt val="0"/>
        <c:auto val="1"/>
        <c:lblAlgn val="ctr"/>
        <c:lblOffset val="100"/>
        <c:noMultiLvlLbl val="0"/>
      </c:catAx>
      <c:valAx>
        <c:axId val="22937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948129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0981458"/>
        <c:axId val="75651039"/>
      </c:lineChart>
      <c:catAx>
        <c:axId val="30981458"/>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5651039"/>
        <c:crossesAt val="0"/>
        <c:auto val="1"/>
        <c:lblAlgn val="ctr"/>
        <c:lblOffset val="100"/>
        <c:noMultiLvlLbl val="0"/>
      </c:catAx>
      <c:valAx>
        <c:axId val="7565103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98145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