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4819810"/>
        <c:axId val="69704932"/>
      </c:lineChart>
      <c:catAx>
        <c:axId val="1481981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704932"/>
        <c:crosses val="max"/>
        <c:auto val="1"/>
        <c:lblAlgn val="ctr"/>
        <c:lblOffset val="100"/>
        <c:noMultiLvlLbl val="0"/>
      </c:catAx>
      <c:valAx>
        <c:axId val="6970493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981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8960386"/>
        <c:axId val="70408360"/>
      </c:barChart>
      <c:catAx>
        <c:axId val="189603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408360"/>
        <c:auto val="1"/>
        <c:lblAlgn val="ctr"/>
        <c:lblOffset val="100"/>
        <c:noMultiLvlLbl val="0"/>
      </c:catAx>
      <c:valAx>
        <c:axId val="7040836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038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205727605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205727625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205727601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2057276014</v>
      </c>
      <c r="E12" s="517" t="n">
        <f aca="false">D12</f>
        <v>46278.205727601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2057291677</v>
      </c>
      <c r="E14" s="517" t="n">
        <f aca="false">D14</f>
        <v>46234.205729167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2057276014</v>
      </c>
      <c r="E16" s="517" t="n">
        <f aca="false">D16</f>
        <v>46234.205727601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205731687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2057287858</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205728787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205728791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