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8638817"/>
        <c:axId val="92553425"/>
      </c:lineChart>
      <c:catAx>
        <c:axId val="686388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553425"/>
        <c:crossesAt val="0"/>
        <c:auto val="1"/>
        <c:lblAlgn val="ctr"/>
        <c:lblOffset val="100"/>
        <c:noMultiLvlLbl val="0"/>
      </c:catAx>
      <c:valAx>
        <c:axId val="9255342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86388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086877"/>
        <c:axId val="46171591"/>
      </c:lineChart>
      <c:catAx>
        <c:axId val="8708687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6171591"/>
        <c:crossesAt val="0"/>
        <c:auto val="1"/>
        <c:lblAlgn val="ctr"/>
        <c:lblOffset val="100"/>
        <c:noMultiLvlLbl val="0"/>
      </c:catAx>
      <c:valAx>
        <c:axId val="461715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0868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491229"/>
        <c:axId val="78760295"/>
      </c:lineChart>
      <c:catAx>
        <c:axId val="249122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8760295"/>
        <c:crossesAt val="0"/>
        <c:auto val="1"/>
        <c:lblAlgn val="ctr"/>
        <c:lblOffset val="100"/>
        <c:noMultiLvlLbl val="0"/>
      </c:catAx>
      <c:valAx>
        <c:axId val="7876029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912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3672532"/>
        <c:axId val="95063858"/>
      </c:lineChart>
      <c:catAx>
        <c:axId val="2367253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063858"/>
        <c:crossesAt val="0"/>
        <c:auto val="1"/>
        <c:lblAlgn val="ctr"/>
        <c:lblOffset val="100"/>
        <c:noMultiLvlLbl val="0"/>
      </c:catAx>
      <c:valAx>
        <c:axId val="950638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6725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670242"/>
        <c:axId val="28457304"/>
      </c:lineChart>
      <c:catAx>
        <c:axId val="7867024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457304"/>
        <c:crossesAt val="0"/>
        <c:auto val="1"/>
        <c:lblAlgn val="ctr"/>
        <c:lblOffset val="100"/>
        <c:noMultiLvlLbl val="0"/>
      </c:catAx>
      <c:valAx>
        <c:axId val="284573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6702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8116742"/>
        <c:axId val="5494051"/>
      </c:lineChart>
      <c:catAx>
        <c:axId val="8811674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494051"/>
        <c:crossesAt val="0"/>
        <c:auto val="1"/>
        <c:lblAlgn val="ctr"/>
        <c:lblOffset val="100"/>
        <c:noMultiLvlLbl val="0"/>
      </c:catAx>
      <c:valAx>
        <c:axId val="549405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1167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