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9950286"/>
        <c:axId val="40063441"/>
      </c:areaChart>
      <c:catAx>
        <c:axId val="1995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441"/>
        <c:crossesAt val="0"/>
        <c:auto val="1"/>
        <c:lblAlgn val="ctr"/>
        <c:lblOffset val="100"/>
        <c:noMultiLvlLbl val="0"/>
      </c:catAx>
      <c:valAx>
        <c:axId val="40063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5991908"/>
        <c:axId val="58252526"/>
      </c:areaChart>
      <c:catAx>
        <c:axId val="95991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526"/>
        <c:crossesAt val="0"/>
        <c:auto val="1"/>
        <c:lblAlgn val="ctr"/>
        <c:lblOffset val="100"/>
        <c:noMultiLvlLbl val="0"/>
      </c:catAx>
      <c:valAx>
        <c:axId val="58252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2875677"/>
        <c:axId val="15233072"/>
      </c:areaChart>
      <c:catAx>
        <c:axId val="287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072"/>
        <c:crossesAt val="0"/>
        <c:auto val="1"/>
        <c:lblAlgn val="ctr"/>
        <c:lblOffset val="100"/>
        <c:noMultiLvlLbl val="0"/>
      </c:catAx>
      <c:valAx>
        <c:axId val="15233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29140892"/>
        <c:axId val="78347747"/>
      </c:areaChart>
      <c:catAx>
        <c:axId val="2914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747"/>
        <c:crossesAt val="0"/>
        <c:auto val="1"/>
        <c:lblAlgn val="ctr"/>
        <c:lblOffset val="100"/>
        <c:noMultiLvlLbl val="0"/>
      </c:catAx>
      <c:valAx>
        <c:axId val="7834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6112820"/>
        <c:axId val="79994240"/>
      </c:areaChart>
      <c:catAx>
        <c:axId val="3611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240"/>
        <c:crossesAt val="0"/>
        <c:auto val="1"/>
        <c:lblAlgn val="ctr"/>
        <c:lblOffset val="100"/>
        <c:noMultiLvlLbl val="0"/>
      </c:catAx>
      <c:valAx>
        <c:axId val="79994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6936966"/>
        <c:axId val="33434822"/>
      </c:areaChart>
      <c:catAx>
        <c:axId val="693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822"/>
        <c:crossesAt val="0"/>
        <c:auto val="1"/>
        <c:lblAlgn val="ctr"/>
        <c:lblOffset val="100"/>
        <c:noMultiLvlLbl val="0"/>
      </c:catAx>
      <c:valAx>
        <c:axId val="33434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6666630"/>
        <c:axId val="17140513"/>
      </c:areaChart>
      <c:catAx>
        <c:axId val="8666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513"/>
        <c:crossesAt val="0"/>
        <c:auto val="1"/>
        <c:lblAlgn val="ctr"/>
        <c:lblOffset val="100"/>
        <c:noMultiLvlLbl val="0"/>
      </c:catAx>
      <c:valAx>
        <c:axId val="17140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6903430"/>
        <c:axId val="44789732"/>
      </c:areaChart>
      <c:catAx>
        <c:axId val="6690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32"/>
        <c:crossesAt val="0"/>
        <c:auto val="1"/>
        <c:lblAlgn val="ctr"/>
        <c:lblOffset val="100"/>
        <c:noMultiLvlLbl val="0"/>
      </c:catAx>
      <c:valAx>
        <c:axId val="44789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6064572"/>
        <c:axId val="4159849"/>
      </c:areaChart>
      <c:catAx>
        <c:axId val="7606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9"/>
        <c:crossesAt val="0"/>
        <c:auto val="1"/>
        <c:lblAlgn val="ctr"/>
        <c:lblOffset val="100"/>
        <c:noMultiLvlLbl val="0"/>
      </c:catAx>
      <c:valAx>
        <c:axId val="4159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