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3150368"/>
        <c:axId val="85554230"/>
      </c:areaChart>
      <c:catAx>
        <c:axId val="3150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4230"/>
        <c:crossesAt val="0"/>
        <c:auto val="1"/>
        <c:lblAlgn val="ctr"/>
        <c:lblOffset val="100"/>
        <c:noMultiLvlLbl val="0"/>
      </c:catAx>
      <c:valAx>
        <c:axId val="85554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26040416"/>
        <c:axId val="82267429"/>
      </c:areaChart>
      <c:catAx>
        <c:axId val="26040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7429"/>
        <c:crossesAt val="0"/>
        <c:auto val="1"/>
        <c:lblAlgn val="ctr"/>
        <c:lblOffset val="100"/>
        <c:noMultiLvlLbl val="0"/>
      </c:catAx>
      <c:valAx>
        <c:axId val="822674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0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92988173"/>
        <c:axId val="38572508"/>
      </c:areaChart>
      <c:catAx>
        <c:axId val="92988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2508"/>
        <c:crossesAt val="0"/>
        <c:auto val="1"/>
        <c:lblAlgn val="ctr"/>
        <c:lblOffset val="100"/>
        <c:noMultiLvlLbl val="0"/>
      </c:catAx>
      <c:valAx>
        <c:axId val="38572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8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93034825"/>
        <c:axId val="40133925"/>
      </c:areaChart>
      <c:catAx>
        <c:axId val="93034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3925"/>
        <c:crossesAt val="0"/>
        <c:auto val="1"/>
        <c:lblAlgn val="ctr"/>
        <c:lblOffset val="100"/>
        <c:noMultiLvlLbl val="0"/>
      </c:catAx>
      <c:valAx>
        <c:axId val="40133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4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44724729"/>
        <c:axId val="43824219"/>
      </c:areaChart>
      <c:catAx>
        <c:axId val="44724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4219"/>
        <c:crossesAt val="0"/>
        <c:auto val="1"/>
        <c:lblAlgn val="ctr"/>
        <c:lblOffset val="100"/>
        <c:noMultiLvlLbl val="0"/>
      </c:catAx>
      <c:valAx>
        <c:axId val="438242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4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43233536"/>
        <c:axId val="56725648"/>
      </c:areaChart>
      <c:catAx>
        <c:axId val="43233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648"/>
        <c:crossesAt val="0"/>
        <c:auto val="1"/>
        <c:lblAlgn val="ctr"/>
        <c:lblOffset val="100"/>
        <c:noMultiLvlLbl val="0"/>
      </c:catAx>
      <c:valAx>
        <c:axId val="56725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3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59700772"/>
        <c:axId val="73397875"/>
      </c:areaChart>
      <c:catAx>
        <c:axId val="59700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7875"/>
        <c:crossesAt val="0"/>
        <c:auto val="1"/>
        <c:lblAlgn val="ctr"/>
        <c:lblOffset val="100"/>
        <c:noMultiLvlLbl val="0"/>
      </c:catAx>
      <c:valAx>
        <c:axId val="733978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0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73386905"/>
        <c:axId val="29299746"/>
      </c:areaChart>
      <c:catAx>
        <c:axId val="73386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9746"/>
        <c:crossesAt val="0"/>
        <c:auto val="1"/>
        <c:lblAlgn val="ctr"/>
        <c:lblOffset val="100"/>
        <c:noMultiLvlLbl val="0"/>
      </c:catAx>
      <c:valAx>
        <c:axId val="29299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35541293"/>
        <c:axId val="54223985"/>
      </c:areaChart>
      <c:catAx>
        <c:axId val="35541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985"/>
        <c:crossesAt val="0"/>
        <c:auto val="1"/>
        <c:lblAlgn val="ctr"/>
        <c:lblOffset val="100"/>
        <c:noMultiLvlLbl val="0"/>
      </c:catAx>
      <c:valAx>
        <c:axId val="542239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1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2</v>
      </c>
      <c r="C11" s="6" t="n">
        <f aca="false">B11-$E$1</f>
        <v>10</v>
      </c>
      <c r="D11" s="5" t="n">
        <f aca="false">$E$1+20</f>
        <v>46252</v>
      </c>
      <c r="E11" s="6" t="n">
        <f aca="false">D11-$E$1</f>
        <v>20</v>
      </c>
      <c r="F11" s="5" t="n">
        <f aca="false">$E$1+30</f>
        <v>46262</v>
      </c>
      <c r="G11" s="6" t="n">
        <f aca="false">F11-$E$1</f>
        <v>30</v>
      </c>
      <c r="H11" s="5" t="n">
        <f aca="false">$E$1+45</f>
        <v>46277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7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2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7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2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7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2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7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2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