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77308676"/>
        <c:axId val="29083219"/>
      </c:scatterChart>
      <c:valAx>
        <c:axId val="773086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083219"/>
        <c:crossesAt val="0"/>
        <c:crossBetween val="midCat"/>
      </c:valAx>
      <c:valAx>
        <c:axId val="290832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308676"/>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