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28677780"/>
        <c:axId val="91335495"/>
      </c:scatterChart>
      <c:valAx>
        <c:axId val="28677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495"/>
        <c:crossesAt val="0"/>
        <c:crossBetween val="midCat"/>
      </c:valAx>
      <c:valAx>
        <c:axId val="91335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780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