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53725663"/>
        <c:axId val="63719666"/>
      </c:scatterChart>
      <c:valAx>
        <c:axId val="5372566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666"/>
        <c:crossesAt val="0"/>
        <c:crossBetween val="midCat"/>
        <c:majorUnit val="1"/>
        <c:minorUnit val="1"/>
      </c:valAx>
      <c:valAx>
        <c:axId val="63719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6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7599761"/>
        <c:axId val="42788276"/>
      </c:scatterChart>
      <c:valAx>
        <c:axId val="759976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276"/>
        <c:crossesAt val="0"/>
        <c:crossBetween val="midCat"/>
        <c:majorUnit val="1"/>
        <c:minorUnit val="1"/>
      </c:valAx>
      <c:valAx>
        <c:axId val="42788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6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3603532"/>
        <c:axId val="77793310"/>
      </c:scatterChart>
      <c:valAx>
        <c:axId val="7360353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310"/>
        <c:crossesAt val="0"/>
        <c:crossBetween val="midCat"/>
        <c:majorUnit val="1"/>
        <c:minorUnit val="1"/>
      </c:valAx>
      <c:valAx>
        <c:axId val="77793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5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99944241"/>
        <c:axId val="12286783"/>
      </c:scatterChart>
      <c:valAx>
        <c:axId val="9994424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783"/>
        <c:crossesAt val="0"/>
        <c:crossBetween val="midCat"/>
        <c:majorUnit val="1"/>
        <c:minorUnit val="1"/>
      </c:valAx>
      <c:valAx>
        <c:axId val="12286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24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