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48228176"/>
        <c:axId val="17739535"/>
      </c:areaChart>
      <c:catAx>
        <c:axId val="48228176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535"/>
        <c:crossesAt val="0"/>
        <c:auto val="1"/>
        <c:lblAlgn val="ctr"/>
        <c:lblOffset val="100"/>
        <c:noMultiLvlLbl val="0"/>
      </c:catAx>
      <c:valAx>
        <c:axId val="17739535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176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75231018"/>
        <c:axId val="89255123"/>
      </c:areaChart>
      <c:catAx>
        <c:axId val="75231018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123"/>
        <c:crossesAt val="0"/>
        <c:auto val="1"/>
        <c:lblAlgn val="ctr"/>
        <c:lblOffset val="100"/>
        <c:noMultiLvlLbl val="0"/>
      </c:catAx>
      <c:valAx>
        <c:axId val="89255123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018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