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4543"/>
        <c:axId val="16541961"/>
      </c:lineChart>
      <c:catAx>
        <c:axId val="146145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961"/>
        <c:crossesAt val="0"/>
        <c:auto val="1"/>
        <c:lblAlgn val="ctr"/>
        <c:lblOffset val="100"/>
        <c:noMultiLvlLbl val="0"/>
      </c:catAx>
      <c:valAx>
        <c:axId val="165419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5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3800"/>
        <c:axId val="54956333"/>
      </c:lineChart>
      <c:catAx>
        <c:axId val="728438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333"/>
        <c:crossesAt val="0"/>
        <c:auto val="1"/>
        <c:lblAlgn val="ctr"/>
        <c:lblOffset val="100"/>
        <c:noMultiLvlLbl val="0"/>
      </c:catAx>
      <c:valAx>
        <c:axId val="549563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8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583"/>
        <c:axId val="61115317"/>
      </c:lineChart>
      <c:catAx>
        <c:axId val="31445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317"/>
        <c:crossesAt val="0"/>
        <c:auto val="1"/>
        <c:lblAlgn val="ctr"/>
        <c:lblOffset val="100"/>
        <c:noMultiLvlLbl val="0"/>
      </c:catAx>
      <c:valAx>
        <c:axId val="611153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6341"/>
        <c:axId val="77330898"/>
      </c:lineChart>
      <c:catAx>
        <c:axId val="257163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898"/>
        <c:crossesAt val="0"/>
        <c:auto val="1"/>
        <c:lblAlgn val="ctr"/>
        <c:lblOffset val="100"/>
        <c:noMultiLvlLbl val="0"/>
      </c:catAx>
      <c:valAx>
        <c:axId val="773308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3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455"/>
        <c:axId val="76960351"/>
      </c:lineChart>
      <c:catAx>
        <c:axId val="73234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51"/>
        <c:crossesAt val="0"/>
        <c:auto val="1"/>
        <c:lblAlgn val="ctr"/>
        <c:lblOffset val="100"/>
        <c:noMultiLvlLbl val="0"/>
      </c:catAx>
      <c:valAx>
        <c:axId val="769603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4608"/>
        <c:axId val="58312256"/>
      </c:lineChart>
      <c:catAx>
        <c:axId val="500246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256"/>
        <c:crossesAt val="0"/>
        <c:auto val="1"/>
        <c:lblAlgn val="ctr"/>
        <c:lblOffset val="100"/>
        <c:noMultiLvlLbl val="0"/>
      </c:catAx>
      <c:valAx>
        <c:axId val="583122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6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7373"/>
        <c:axId val="94969576"/>
      </c:lineChart>
      <c:catAx>
        <c:axId val="2662737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576"/>
        <c:crossesAt val="0"/>
        <c:auto val="1"/>
        <c:lblAlgn val="ctr"/>
        <c:lblOffset val="100"/>
        <c:noMultiLvlLbl val="0"/>
      </c:catAx>
      <c:valAx>
        <c:axId val="949695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3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9003"/>
        <c:axId val="86013185"/>
      </c:lineChart>
      <c:catAx>
        <c:axId val="922190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185"/>
        <c:crossesAt val="0"/>
        <c:auto val="1"/>
        <c:lblAlgn val="ctr"/>
        <c:lblOffset val="100"/>
        <c:noMultiLvlLbl val="0"/>
      </c:catAx>
      <c:valAx>
        <c:axId val="860131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0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9020"/>
        <c:axId val="92492825"/>
      </c:lineChart>
      <c:catAx>
        <c:axId val="906090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825"/>
        <c:crossesAt val="0"/>
        <c:auto val="1"/>
        <c:lblAlgn val="ctr"/>
        <c:lblOffset val="100"/>
        <c:noMultiLvlLbl val="0"/>
      </c:catAx>
      <c:valAx>
        <c:axId val="924928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0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8914"/>
        <c:axId val="13421125"/>
      </c:lineChart>
      <c:catAx>
        <c:axId val="432289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125"/>
        <c:crossesAt val="0"/>
        <c:auto val="1"/>
        <c:lblAlgn val="ctr"/>
        <c:lblOffset val="100"/>
        <c:noMultiLvlLbl val="0"/>
      </c:catAx>
      <c:valAx>
        <c:axId val="134211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9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6763"/>
        <c:axId val="40795799"/>
      </c:lineChart>
      <c:catAx>
        <c:axId val="461267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799"/>
        <c:crossesAt val="0"/>
        <c:auto val="1"/>
        <c:lblAlgn val="ctr"/>
        <c:lblOffset val="100"/>
        <c:noMultiLvlLbl val="0"/>
      </c:catAx>
      <c:valAx>
        <c:axId val="407957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7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3993"/>
        <c:axId val="56833298"/>
      </c:lineChart>
      <c:catAx>
        <c:axId val="501539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298"/>
        <c:crossesAt val="0"/>
        <c:auto val="1"/>
        <c:lblAlgn val="ctr"/>
        <c:lblOffset val="100"/>
        <c:noMultiLvlLbl val="0"/>
      </c:catAx>
      <c:valAx>
        <c:axId val="568332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9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6756"/>
        <c:axId val="59396724"/>
      </c:lineChart>
      <c:catAx>
        <c:axId val="1770675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724"/>
        <c:crossesAt val="0"/>
        <c:auto val="1"/>
        <c:lblAlgn val="ctr"/>
        <c:lblOffset val="100"/>
        <c:noMultiLvlLbl val="0"/>
      </c:catAx>
      <c:valAx>
        <c:axId val="593967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7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7629"/>
        <c:axId val="13044100"/>
      </c:lineChart>
      <c:catAx>
        <c:axId val="851076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100"/>
        <c:crossesAt val="0"/>
        <c:auto val="1"/>
        <c:lblAlgn val="ctr"/>
        <c:lblOffset val="100"/>
        <c:noMultiLvlLbl val="0"/>
      </c:catAx>
      <c:valAx>
        <c:axId val="130441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6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7970"/>
        <c:axId val="41729607"/>
      </c:lineChart>
      <c:catAx>
        <c:axId val="352679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607"/>
        <c:crossesAt val="0"/>
        <c:auto val="1"/>
        <c:lblAlgn val="ctr"/>
        <c:lblOffset val="100"/>
        <c:noMultiLvlLbl val="0"/>
      </c:catAx>
      <c:valAx>
        <c:axId val="417296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9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7451"/>
        <c:axId val="8999039"/>
      </c:lineChart>
      <c:catAx>
        <c:axId val="888274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39"/>
        <c:crossesAt val="0"/>
        <c:auto val="1"/>
        <c:lblAlgn val="ctr"/>
        <c:lblOffset val="100"/>
        <c:noMultiLvlLbl val="0"/>
      </c:catAx>
      <c:valAx>
        <c:axId val="89990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4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