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8841753"/>
        <c:axId val="2227326"/>
      </c:scatterChart>
      <c:valAx>
        <c:axId val="1884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26"/>
        <c:crossesAt val="0"/>
        <c:crossBetween val="midCat"/>
      </c:valAx>
      <c:valAx>
        <c:axId val="2227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6450795"/>
        <c:axId val="556657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0795"/>
        <c:axId val="55665794"/>
      </c:lineChart>
      <c:catAx>
        <c:axId val="4645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794"/>
        <c:crossesAt val="0"/>
        <c:auto val="1"/>
        <c:lblAlgn val="ctr"/>
        <c:lblOffset val="100"/>
        <c:noMultiLvlLbl val="0"/>
      </c:catAx>
      <c:valAx>
        <c:axId val="55665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4866929"/>
        <c:axId val="368124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6929"/>
        <c:axId val="36812472"/>
      </c:lineChart>
      <c:catAx>
        <c:axId val="9486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472"/>
        <c:crossesAt val="0"/>
        <c:auto val="1"/>
        <c:lblAlgn val="ctr"/>
        <c:lblOffset val="100"/>
        <c:noMultiLvlLbl val="0"/>
      </c:catAx>
      <c:valAx>
        <c:axId val="36812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5039118"/>
        <c:axId val="103714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9118"/>
        <c:axId val="10371404"/>
      </c:lineChart>
      <c:catAx>
        <c:axId val="7503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404"/>
        <c:crossesAt val="0"/>
        <c:auto val="1"/>
        <c:lblAlgn val="ctr"/>
        <c:lblOffset val="100"/>
        <c:noMultiLvlLbl val="0"/>
      </c:catAx>
      <c:valAx>
        <c:axId val="10371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4774853"/>
        <c:axId val="31440060"/>
      </c:scatterChart>
      <c:valAx>
        <c:axId val="7477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060"/>
        <c:crossesAt val="0"/>
        <c:crossBetween val="midCat"/>
      </c:valAx>
      <c:valAx>
        <c:axId val="31440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7160690"/>
        <c:axId val="577729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0690"/>
        <c:axId val="57772968"/>
      </c:lineChart>
      <c:catAx>
        <c:axId val="9716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968"/>
        <c:crossesAt val="0"/>
        <c:auto val="1"/>
        <c:lblAlgn val="ctr"/>
        <c:lblOffset val="100"/>
        <c:noMultiLvlLbl val="0"/>
      </c:catAx>
      <c:valAx>
        <c:axId val="57772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54870431"/>
        <c:axId val="57968236"/>
      </c:scatterChart>
      <c:valAx>
        <c:axId val="5487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236"/>
        <c:crossesAt val="0"/>
        <c:crossBetween val="midCat"/>
      </c:valAx>
      <c:valAx>
        <c:axId val="57968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3284771"/>
        <c:axId val="340806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4771"/>
        <c:axId val="34080674"/>
      </c:lineChart>
      <c:catAx>
        <c:axId val="9328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674"/>
        <c:crossesAt val="0"/>
        <c:auto val="1"/>
        <c:lblAlgn val="ctr"/>
        <c:lblOffset val="100"/>
        <c:noMultiLvlLbl val="0"/>
      </c:catAx>
      <c:valAx>
        <c:axId val="34080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75333101"/>
        <c:axId val="87998807"/>
      </c:scatterChart>
      <c:valAx>
        <c:axId val="7533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807"/>
        <c:crossesAt val="0"/>
        <c:crossBetween val="midCat"/>
      </c:valAx>
      <c:valAx>
        <c:axId val="87998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