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90938855"/>
        <c:axId val="64533629"/>
      </c:barChart>
      <c:catAx>
        <c:axId val="909388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4533629"/>
        <c:crossesAt val="0"/>
        <c:auto val="1"/>
        <c:lblAlgn val="ctr"/>
        <c:lblOffset val="100"/>
        <c:noMultiLvlLbl val="0"/>
      </c:catAx>
      <c:valAx>
        <c:axId val="6453362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93885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14416732"/>
        <c:axId val="23790730"/>
      </c:barChart>
      <c:catAx>
        <c:axId val="144167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3790730"/>
        <c:crossesAt val="0"/>
        <c:auto val="1"/>
        <c:lblAlgn val="ctr"/>
        <c:lblOffset val="100"/>
        <c:noMultiLvlLbl val="0"/>
      </c:catAx>
      <c:valAx>
        <c:axId val="2379073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41673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