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8927579"/>
        <c:axId val="45801354"/>
      </c:scatterChart>
      <c:valAx>
        <c:axId val="389275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01354"/>
        <c:crossesAt val="0"/>
        <c:crossBetween val="midCat"/>
      </c:valAx>
      <c:valAx>
        <c:axId val="458013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9275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84690314"/>
        <c:axId val="40069268"/>
      </c:scatterChart>
      <c:valAx>
        <c:axId val="84690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069268"/>
        <c:crossesAt val="0"/>
        <c:crossBetween val="midCat"/>
      </c:valAx>
      <c:valAx>
        <c:axId val="40069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69031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