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894815"/>
        <c:axId val="22656527"/>
      </c:lineChart>
      <c:catAx>
        <c:axId val="7589481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2656527"/>
        <c:crossesAt val="0"/>
        <c:auto val="1"/>
        <c:lblAlgn val="ctr"/>
        <c:lblOffset val="100"/>
        <c:noMultiLvlLbl val="0"/>
      </c:catAx>
      <c:valAx>
        <c:axId val="226565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58948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781459"/>
        <c:axId val="38393482"/>
      </c:lineChart>
      <c:catAx>
        <c:axId val="567814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393482"/>
        <c:crossesAt val="0"/>
        <c:auto val="1"/>
        <c:lblAlgn val="ctr"/>
        <c:lblOffset val="100"/>
        <c:noMultiLvlLbl val="0"/>
      </c:catAx>
      <c:valAx>
        <c:axId val="383934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7814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5936587"/>
        <c:axId val="82889996"/>
      </c:lineChart>
      <c:catAx>
        <c:axId val="9593658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2889996"/>
        <c:crossesAt val="0"/>
        <c:auto val="1"/>
        <c:lblAlgn val="ctr"/>
        <c:lblOffset val="100"/>
        <c:noMultiLvlLbl val="0"/>
      </c:catAx>
      <c:valAx>
        <c:axId val="8288999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59365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291350"/>
        <c:axId val="31044538"/>
      </c:lineChart>
      <c:catAx>
        <c:axId val="5529135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044538"/>
        <c:crossesAt val="0"/>
        <c:auto val="1"/>
        <c:lblAlgn val="ctr"/>
        <c:lblOffset val="100"/>
        <c:noMultiLvlLbl val="0"/>
      </c:catAx>
      <c:valAx>
        <c:axId val="310445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52913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552957"/>
        <c:axId val="80185624"/>
      </c:lineChart>
      <c:catAx>
        <c:axId val="8955295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0185624"/>
        <c:crossesAt val="0"/>
        <c:auto val="1"/>
        <c:lblAlgn val="ctr"/>
        <c:lblOffset val="100"/>
        <c:noMultiLvlLbl val="0"/>
      </c:catAx>
      <c:valAx>
        <c:axId val="801856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5529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9980300"/>
        <c:axId val="47915313"/>
      </c:lineChart>
      <c:catAx>
        <c:axId val="7998030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7915313"/>
        <c:crossesAt val="0"/>
        <c:auto val="1"/>
        <c:lblAlgn val="ctr"/>
        <c:lblOffset val="100"/>
        <c:noMultiLvlLbl val="0"/>
      </c:catAx>
      <c:valAx>
        <c:axId val="479153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9803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