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3583179"/>
        <c:axId val="1473721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3583179"/>
        <c:axId val="14737211"/>
      </c:lineChart>
      <c:catAx>
        <c:axId val="735831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7211"/>
        <c:crossesAt val="0"/>
        <c:auto val="1"/>
        <c:lblAlgn val="ctr"/>
        <c:lblOffset val="100"/>
        <c:noMultiLvlLbl val="0"/>
      </c:catAx>
      <c:valAx>
        <c:axId val="1473721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317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8878143"/>
        <c:axId val="4230205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8878143"/>
        <c:axId val="42302054"/>
      </c:lineChart>
      <c:catAx>
        <c:axId val="888781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2054"/>
        <c:crossesAt val="0"/>
        <c:auto val="1"/>
        <c:lblAlgn val="ctr"/>
        <c:lblOffset val="100"/>
        <c:noMultiLvlLbl val="0"/>
      </c:catAx>
      <c:valAx>
        <c:axId val="4230205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814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9415863"/>
        <c:axId val="8007592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9415863"/>
        <c:axId val="80075921"/>
      </c:lineChart>
      <c:catAx>
        <c:axId val="794158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5921"/>
        <c:crossesAt val="0"/>
        <c:auto val="1"/>
        <c:lblAlgn val="ctr"/>
        <c:lblOffset val="100"/>
        <c:noMultiLvlLbl val="0"/>
      </c:catAx>
      <c:valAx>
        <c:axId val="800759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586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3445598"/>
        <c:axId val="8918081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158377"/>
        <c:axId val="96258058"/>
      </c:lineChart>
      <c:catAx>
        <c:axId val="834455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0815"/>
        <c:crossesAt val="0"/>
        <c:auto val="1"/>
        <c:lblAlgn val="ctr"/>
        <c:lblOffset val="100"/>
        <c:noMultiLvlLbl val="0"/>
      </c:catAx>
      <c:valAx>
        <c:axId val="891808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5598"/>
        <c:crossesAt val="1"/>
        <c:crossBetween val="midCat"/>
      </c:valAx>
      <c:catAx>
        <c:axId val="315837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8058"/>
        <c:auto val="1"/>
        <c:lblAlgn val="ctr"/>
        <c:lblOffset val="100"/>
        <c:noMultiLvlLbl val="0"/>
      </c:catAx>
      <c:valAx>
        <c:axId val="9625805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37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9048212"/>
        <c:axId val="5052684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9048212"/>
        <c:axId val="50526849"/>
      </c:lineChart>
      <c:catAx>
        <c:axId val="490482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6849"/>
        <c:crossesAt val="0"/>
        <c:auto val="1"/>
        <c:lblAlgn val="ctr"/>
        <c:lblOffset val="100"/>
        <c:noMultiLvlLbl val="0"/>
      </c:catAx>
      <c:valAx>
        <c:axId val="5052684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82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2678410"/>
        <c:axId val="2248243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2678410"/>
        <c:axId val="2248243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1042050"/>
        <c:axId val="72551112"/>
      </c:lineChart>
      <c:catAx>
        <c:axId val="126784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482433"/>
        <c:crossesAt val="0"/>
        <c:auto val="1"/>
        <c:lblAlgn val="ctr"/>
        <c:lblOffset val="100"/>
        <c:noMultiLvlLbl val="0"/>
      </c:catAx>
      <c:valAx>
        <c:axId val="224824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8410"/>
        <c:crossesAt val="1"/>
        <c:crossBetween val="midCat"/>
      </c:valAx>
      <c:catAx>
        <c:axId val="110420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51112"/>
        <c:auto val="1"/>
        <c:lblAlgn val="ctr"/>
        <c:lblOffset val="100"/>
        <c:noMultiLvlLbl val="0"/>
      </c:catAx>
      <c:valAx>
        <c:axId val="7255111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205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