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68895099"/>
        <c:axId val="78625941"/>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68895099"/>
        <c:axId val="78625941"/>
      </c:lineChart>
      <c:catAx>
        <c:axId val="6889509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625941"/>
        <c:crossesAt val="0"/>
        <c:auto val="1"/>
        <c:lblAlgn val="ctr"/>
        <c:lblOffset val="100"/>
        <c:noMultiLvlLbl val="0"/>
      </c:catAx>
      <c:valAx>
        <c:axId val="7862594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895099"/>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34535263"/>
        <c:axId val="98733465"/>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34535263"/>
        <c:axId val="98733465"/>
      </c:lineChart>
      <c:catAx>
        <c:axId val="3453526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733465"/>
        <c:crossesAt val="0"/>
        <c:auto val="1"/>
        <c:lblAlgn val="ctr"/>
        <c:lblOffset val="100"/>
        <c:noMultiLvlLbl val="0"/>
      </c:catAx>
      <c:valAx>
        <c:axId val="9873346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526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92810978"/>
        <c:axId val="15645158"/>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92810978"/>
        <c:axId val="15645158"/>
      </c:lineChart>
      <c:catAx>
        <c:axId val="9281097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645158"/>
        <c:crossesAt val="0"/>
        <c:auto val="1"/>
        <c:lblAlgn val="ctr"/>
        <c:lblOffset val="100"/>
        <c:noMultiLvlLbl val="0"/>
      </c:catAx>
      <c:valAx>
        <c:axId val="1564515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81097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99709557"/>
        <c:axId val="66456924"/>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66322214"/>
        <c:axId val="41850150"/>
      </c:lineChart>
      <c:catAx>
        <c:axId val="9970955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456924"/>
        <c:crossesAt val="0"/>
        <c:auto val="1"/>
        <c:lblAlgn val="ctr"/>
        <c:lblOffset val="100"/>
        <c:noMultiLvlLbl val="0"/>
      </c:catAx>
      <c:valAx>
        <c:axId val="6645692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709557"/>
        <c:crossesAt val="1"/>
        <c:crossBetween val="midCat"/>
      </c:valAx>
      <c:catAx>
        <c:axId val="66322214"/>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50150"/>
        <c:auto val="1"/>
        <c:lblAlgn val="ctr"/>
        <c:lblOffset val="100"/>
        <c:noMultiLvlLbl val="0"/>
      </c:catAx>
      <c:valAx>
        <c:axId val="4185015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22214"/>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26730465"/>
        <c:axId val="79385844"/>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26730465"/>
        <c:axId val="79385844"/>
      </c:lineChart>
      <c:catAx>
        <c:axId val="2673046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385844"/>
        <c:crossesAt val="0"/>
        <c:auto val="1"/>
        <c:lblAlgn val="ctr"/>
        <c:lblOffset val="100"/>
        <c:noMultiLvlLbl val="0"/>
      </c:catAx>
      <c:valAx>
        <c:axId val="7938584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73046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51216692"/>
        <c:axId val="82612343"/>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51216692"/>
        <c:axId val="82612343"/>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54686681"/>
        <c:axId val="58073913"/>
      </c:lineChart>
      <c:catAx>
        <c:axId val="5121669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612343"/>
        <c:crossesAt val="0"/>
        <c:auto val="1"/>
        <c:lblAlgn val="ctr"/>
        <c:lblOffset val="100"/>
        <c:noMultiLvlLbl val="0"/>
      </c:catAx>
      <c:valAx>
        <c:axId val="8261234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216692"/>
        <c:crossesAt val="1"/>
        <c:crossBetween val="midCat"/>
      </c:valAx>
      <c:catAx>
        <c:axId val="5468668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073913"/>
        <c:auto val="1"/>
        <c:lblAlgn val="ctr"/>
        <c:lblOffset val="100"/>
        <c:noMultiLvlLbl val="0"/>
      </c:catAx>
      <c:valAx>
        <c:axId val="5807391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686681"/>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