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33029516"/>
        <c:axId val="80870241"/>
      </c:stockChart>
      <c:catAx>
        <c:axId val="33029516"/>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0870241"/>
        <c:crossesAt val="0"/>
        <c:auto val="1"/>
        <c:lblAlgn val="ctr"/>
        <c:lblOffset val="100"/>
        <c:noMultiLvlLbl val="0"/>
      </c:catAx>
      <c:valAx>
        <c:axId val="8087024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3302951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80980436"/>
        <c:axId val="68392029"/>
      </c:barChart>
      <c:dateAx>
        <c:axId val="80980436"/>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68392029"/>
        <c:auto val="1"/>
        <c:lblOffset val="100"/>
        <c:noMultiLvlLbl val="0"/>
      </c:dateAx>
      <c:valAx>
        <c:axId val="683920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098043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83567516"/>
        <c:axId val="75370022"/>
      </c:barChart>
      <c:catAx>
        <c:axId val="835675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70022"/>
        <c:crossesAt val="0"/>
        <c:auto val="1"/>
        <c:lblAlgn val="ctr"/>
        <c:lblOffset val="100"/>
        <c:noMultiLvlLbl val="0"/>
      </c:catAx>
      <c:valAx>
        <c:axId val="7537002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6751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89606237"/>
        <c:axId val="27526274"/>
        <c:axId val="0"/>
      </c:bar3DChart>
      <c:catAx>
        <c:axId val="896062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526274"/>
        <c:crossesAt val="0"/>
        <c:auto val="1"/>
        <c:lblAlgn val="ctr"/>
        <c:lblOffset val="100"/>
        <c:noMultiLvlLbl val="0"/>
      </c:catAx>
      <c:valAx>
        <c:axId val="27526274"/>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06237"/>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19397918"/>
        <c:axId val="67991636"/>
      </c:barChart>
      <c:catAx>
        <c:axId val="193979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7991636"/>
        <c:crossesAt val="0"/>
        <c:auto val="1"/>
        <c:lblAlgn val="ctr"/>
        <c:lblOffset val="100"/>
        <c:noMultiLvlLbl val="0"/>
      </c:catAx>
      <c:valAx>
        <c:axId val="679916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9397918"/>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83497595"/>
        <c:axId val="73608581"/>
      </c:barChart>
      <c:catAx>
        <c:axId val="834975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73608581"/>
        <c:crossesAt val="0"/>
        <c:auto val="1"/>
        <c:lblAlgn val="ctr"/>
        <c:lblOffset val="100"/>
        <c:noMultiLvlLbl val="0"/>
      </c:catAx>
      <c:valAx>
        <c:axId val="736085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3497595"/>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31177845"/>
        <c:axId val="17575621"/>
      </c:barChart>
      <c:catAx>
        <c:axId val="31177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7575621"/>
        <c:crossesAt val="0"/>
        <c:auto val="1"/>
        <c:lblAlgn val="ctr"/>
        <c:lblOffset val="100"/>
        <c:noMultiLvlLbl val="0"/>
      </c:catAx>
      <c:valAx>
        <c:axId val="175756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1177845"/>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56758267"/>
        <c:axId val="53932806"/>
      </c:barChart>
      <c:catAx>
        <c:axId val="56758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3932806"/>
        <c:crossesAt val="0"/>
        <c:auto val="1"/>
        <c:lblAlgn val="ctr"/>
        <c:lblOffset val="100"/>
        <c:noMultiLvlLbl val="0"/>
      </c:catAx>
      <c:valAx>
        <c:axId val="539328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6758267"/>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72483840"/>
        <c:axId val="85604296"/>
      </c:barChart>
      <c:catAx>
        <c:axId val="72483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04296"/>
        <c:crossesAt val="0"/>
        <c:auto val="1"/>
        <c:lblAlgn val="ctr"/>
        <c:lblOffset val="100"/>
        <c:noMultiLvlLbl val="0"/>
      </c:catAx>
      <c:valAx>
        <c:axId val="856042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8384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9</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4</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