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57492029"/>
        <c:axId val="69871139"/>
      </c:stockChart>
      <c:catAx>
        <c:axId val="57492029"/>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9871139"/>
        <c:crossesAt val="0"/>
        <c:auto val="1"/>
        <c:lblAlgn val="ctr"/>
        <c:lblOffset val="100"/>
        <c:noMultiLvlLbl val="0"/>
      </c:catAx>
      <c:valAx>
        <c:axId val="698711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5749202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71254175"/>
        <c:axId val="6373747"/>
      </c:barChart>
      <c:dateAx>
        <c:axId val="7125417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6373747"/>
        <c:auto val="1"/>
        <c:lblOffset val="100"/>
        <c:noMultiLvlLbl val="0"/>
      </c:dateAx>
      <c:valAx>
        <c:axId val="63737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125417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6350306"/>
        <c:axId val="34274733"/>
      </c:barChart>
      <c:catAx>
        <c:axId val="6350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74733"/>
        <c:crossesAt val="0"/>
        <c:auto val="1"/>
        <c:lblAlgn val="ctr"/>
        <c:lblOffset val="100"/>
        <c:noMultiLvlLbl val="0"/>
      </c:catAx>
      <c:valAx>
        <c:axId val="3427473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03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16919058"/>
        <c:axId val="59757848"/>
        <c:axId val="0"/>
      </c:bar3DChart>
      <c:catAx>
        <c:axId val="169190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757848"/>
        <c:crossesAt val="0"/>
        <c:auto val="1"/>
        <c:lblAlgn val="ctr"/>
        <c:lblOffset val="100"/>
        <c:noMultiLvlLbl val="0"/>
      </c:catAx>
      <c:valAx>
        <c:axId val="5975784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1905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1226104"/>
        <c:axId val="80627823"/>
      </c:barChart>
      <c:catAx>
        <c:axId val="21226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0627823"/>
        <c:crossesAt val="0"/>
        <c:auto val="1"/>
        <c:lblAlgn val="ctr"/>
        <c:lblOffset val="100"/>
        <c:noMultiLvlLbl val="0"/>
      </c:catAx>
      <c:valAx>
        <c:axId val="806278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1226104"/>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87036142"/>
        <c:axId val="6501359"/>
      </c:barChart>
      <c:catAx>
        <c:axId val="870361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501359"/>
        <c:crossesAt val="0"/>
        <c:auto val="1"/>
        <c:lblAlgn val="ctr"/>
        <c:lblOffset val="100"/>
        <c:noMultiLvlLbl val="0"/>
      </c:catAx>
      <c:valAx>
        <c:axId val="65013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703614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509457"/>
        <c:axId val="58401690"/>
      </c:barChart>
      <c:catAx>
        <c:axId val="509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8401690"/>
        <c:crossesAt val="0"/>
        <c:auto val="1"/>
        <c:lblAlgn val="ctr"/>
        <c:lblOffset val="100"/>
        <c:noMultiLvlLbl val="0"/>
      </c:catAx>
      <c:valAx>
        <c:axId val="584016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0945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96376614"/>
        <c:axId val="67654481"/>
      </c:barChart>
      <c:catAx>
        <c:axId val="96376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7654481"/>
        <c:crossesAt val="0"/>
        <c:auto val="1"/>
        <c:lblAlgn val="ctr"/>
        <c:lblOffset val="100"/>
        <c:noMultiLvlLbl val="0"/>
      </c:catAx>
      <c:valAx>
        <c:axId val="676544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637661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72077123"/>
        <c:axId val="45934243"/>
      </c:barChart>
      <c:catAx>
        <c:axId val="72077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34243"/>
        <c:crossesAt val="0"/>
        <c:auto val="1"/>
        <c:lblAlgn val="ctr"/>
        <c:lblOffset val="100"/>
        <c:noMultiLvlLbl val="0"/>
      </c:catAx>
      <c:valAx>
        <c:axId val="459342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771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