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8550772"/>
        <c:axId val="83010241"/>
      </c:lineChart>
      <c:catAx>
        <c:axId val="885507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3010241"/>
        <c:crossesAt val="0"/>
        <c:auto val="1"/>
        <c:lblAlgn val="ctr"/>
        <c:lblOffset val="100"/>
        <c:noMultiLvlLbl val="0"/>
      </c:catAx>
      <c:valAx>
        <c:axId val="830102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5507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542914"/>
        <c:axId val="37061593"/>
      </c:lineChart>
      <c:catAx>
        <c:axId val="6354291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7061593"/>
        <c:crossesAt val="0"/>
        <c:auto val="1"/>
        <c:lblAlgn val="ctr"/>
        <c:lblOffset val="100"/>
        <c:noMultiLvlLbl val="0"/>
      </c:catAx>
      <c:valAx>
        <c:axId val="3706159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35429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1588943"/>
        <c:axId val="82661004"/>
      </c:lineChart>
      <c:catAx>
        <c:axId val="2158894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2661004"/>
        <c:crossesAt val="0"/>
        <c:auto val="1"/>
        <c:lblAlgn val="ctr"/>
        <c:lblOffset val="100"/>
        <c:noMultiLvlLbl val="0"/>
      </c:catAx>
      <c:valAx>
        <c:axId val="8266100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5889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672706"/>
        <c:axId val="50773306"/>
      </c:lineChart>
      <c:catAx>
        <c:axId val="4167270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0773306"/>
        <c:crossesAt val="0"/>
        <c:auto val="1"/>
        <c:lblAlgn val="ctr"/>
        <c:lblOffset val="100"/>
        <c:noMultiLvlLbl val="0"/>
      </c:catAx>
      <c:valAx>
        <c:axId val="5077330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167270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316972"/>
        <c:axId val="82217966"/>
      </c:lineChart>
      <c:catAx>
        <c:axId val="763169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2217966"/>
        <c:crossesAt val="0"/>
        <c:auto val="1"/>
        <c:lblAlgn val="ctr"/>
        <c:lblOffset val="100"/>
        <c:noMultiLvlLbl val="0"/>
      </c:catAx>
      <c:valAx>
        <c:axId val="8221796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63169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3522348"/>
        <c:axId val="60099926"/>
      </c:lineChart>
      <c:catAx>
        <c:axId val="1352234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0099926"/>
        <c:crossesAt val="0"/>
        <c:auto val="1"/>
        <c:lblAlgn val="ctr"/>
        <c:lblOffset val="100"/>
        <c:noMultiLvlLbl val="0"/>
      </c:catAx>
      <c:valAx>
        <c:axId val="60099926"/>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5223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