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31846044"/>
        <c:axId val="87729042"/>
      </c:areaChart>
      <c:catAx>
        <c:axId val="3184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042"/>
        <c:crossesAt val="0"/>
        <c:auto val="1"/>
        <c:lblAlgn val="ctr"/>
        <c:lblOffset val="100"/>
        <c:noMultiLvlLbl val="0"/>
      </c:catAx>
      <c:valAx>
        <c:axId val="87729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6281021"/>
        <c:axId val="45166061"/>
      </c:areaChart>
      <c:catAx>
        <c:axId val="3628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061"/>
        <c:crossesAt val="0"/>
        <c:auto val="1"/>
        <c:lblAlgn val="ctr"/>
        <c:lblOffset val="100"/>
        <c:noMultiLvlLbl val="0"/>
      </c:catAx>
      <c:valAx>
        <c:axId val="45166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3497387"/>
        <c:axId val="41350764"/>
      </c:areaChart>
      <c:catAx>
        <c:axId val="7349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764"/>
        <c:crossesAt val="0"/>
        <c:auto val="1"/>
        <c:lblAlgn val="ctr"/>
        <c:lblOffset val="100"/>
        <c:noMultiLvlLbl val="0"/>
      </c:catAx>
      <c:valAx>
        <c:axId val="41350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8913026"/>
        <c:axId val="11228601"/>
      </c:areaChart>
      <c:catAx>
        <c:axId val="891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601"/>
        <c:crossesAt val="0"/>
        <c:auto val="1"/>
        <c:lblAlgn val="ctr"/>
        <c:lblOffset val="100"/>
        <c:noMultiLvlLbl val="0"/>
      </c:catAx>
      <c:valAx>
        <c:axId val="11228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35748242"/>
        <c:axId val="80895807"/>
      </c:areaChart>
      <c:catAx>
        <c:axId val="3574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807"/>
        <c:crossesAt val="0"/>
        <c:auto val="1"/>
        <c:lblAlgn val="ctr"/>
        <c:lblOffset val="100"/>
        <c:noMultiLvlLbl val="0"/>
      </c:catAx>
      <c:valAx>
        <c:axId val="80895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77378873"/>
        <c:axId val="28506812"/>
      </c:areaChart>
      <c:catAx>
        <c:axId val="7737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812"/>
        <c:crossesAt val="0"/>
        <c:auto val="1"/>
        <c:lblAlgn val="ctr"/>
        <c:lblOffset val="100"/>
        <c:noMultiLvlLbl val="0"/>
      </c:catAx>
      <c:valAx>
        <c:axId val="28506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75010960"/>
        <c:axId val="8010133"/>
      </c:areaChart>
      <c:catAx>
        <c:axId val="7501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33"/>
        <c:crossesAt val="0"/>
        <c:auto val="1"/>
        <c:lblAlgn val="ctr"/>
        <c:lblOffset val="100"/>
        <c:noMultiLvlLbl val="0"/>
      </c:catAx>
      <c:valAx>
        <c:axId val="8010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74514773"/>
        <c:axId val="72744828"/>
      </c:areaChart>
      <c:catAx>
        <c:axId val="7451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828"/>
        <c:crossesAt val="0"/>
        <c:auto val="1"/>
        <c:lblAlgn val="ctr"/>
        <c:lblOffset val="100"/>
        <c:noMultiLvlLbl val="0"/>
      </c:catAx>
      <c:valAx>
        <c:axId val="72744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68536246"/>
        <c:axId val="50196797"/>
      </c:areaChart>
      <c:catAx>
        <c:axId val="6853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797"/>
        <c:crossesAt val="0"/>
        <c:auto val="1"/>
        <c:lblAlgn val="ctr"/>
        <c:lblOffset val="100"/>
        <c:noMultiLvlLbl val="0"/>
      </c:catAx>
      <c:valAx>
        <c:axId val="50196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