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65355159"/>
        <c:axId val="6344968"/>
      </c:scatterChart>
      <c:valAx>
        <c:axId val="65355159"/>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6344968"/>
        <c:crossesAt val="0"/>
        <c:crossBetween val="midCat"/>
        <c:majorUnit val="100"/>
      </c:valAx>
      <c:valAx>
        <c:axId val="634496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65355159"/>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