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0701942"/>
        <c:axId val="60276018"/>
      </c:scatterChart>
      <c:valAx>
        <c:axId val="4070194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0276018"/>
        <c:crossesAt val="0"/>
        <c:crossBetween val="midCat"/>
        <c:majorUnit val="100"/>
      </c:valAx>
      <c:valAx>
        <c:axId val="602760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070194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