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62504216"/>
        <c:axId val="20311927"/>
      </c:stockChart>
      <c:catAx>
        <c:axId val="62504216"/>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20311927"/>
        <c:crossesAt val="0"/>
        <c:auto val="1"/>
        <c:lblAlgn val="ctr"/>
        <c:lblOffset val="100"/>
        <c:noMultiLvlLbl val="0"/>
      </c:catAx>
      <c:valAx>
        <c:axId val="2031192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6250421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63910972"/>
        <c:axId val="4920495"/>
      </c:barChart>
      <c:dateAx>
        <c:axId val="63910972"/>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4920495"/>
        <c:auto val="1"/>
        <c:lblOffset val="100"/>
        <c:noMultiLvlLbl val="0"/>
      </c:dateAx>
      <c:valAx>
        <c:axId val="49204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391097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88194053"/>
        <c:axId val="46470266"/>
      </c:barChart>
      <c:catAx>
        <c:axId val="88194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6470266"/>
        <c:crossesAt val="0"/>
        <c:auto val="1"/>
        <c:lblAlgn val="ctr"/>
        <c:lblOffset val="100"/>
        <c:noMultiLvlLbl val="0"/>
      </c:catAx>
      <c:valAx>
        <c:axId val="46470266"/>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819405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64203595"/>
        <c:axId val="35797320"/>
        <c:axId val="0"/>
      </c:bar3DChart>
      <c:catAx>
        <c:axId val="642035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5797320"/>
        <c:crossesAt val="0"/>
        <c:auto val="1"/>
        <c:lblAlgn val="ctr"/>
        <c:lblOffset val="100"/>
        <c:noMultiLvlLbl val="0"/>
      </c:catAx>
      <c:valAx>
        <c:axId val="35797320"/>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03595"/>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6151816"/>
        <c:axId val="68871098"/>
      </c:barChart>
      <c:catAx>
        <c:axId val="6151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8871098"/>
        <c:crossesAt val="0"/>
        <c:auto val="1"/>
        <c:lblAlgn val="ctr"/>
        <c:lblOffset val="100"/>
        <c:noMultiLvlLbl val="0"/>
      </c:catAx>
      <c:valAx>
        <c:axId val="68871098"/>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151816"/>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14838020"/>
        <c:axId val="9177138"/>
      </c:barChart>
      <c:catAx>
        <c:axId val="148380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9177138"/>
        <c:crossesAt val="0"/>
        <c:auto val="1"/>
        <c:lblAlgn val="ctr"/>
        <c:lblOffset val="100"/>
        <c:noMultiLvlLbl val="0"/>
      </c:catAx>
      <c:valAx>
        <c:axId val="917713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4838020"/>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61774888"/>
        <c:axId val="4261137"/>
      </c:barChart>
      <c:catAx>
        <c:axId val="617748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261137"/>
        <c:crossesAt val="0"/>
        <c:auto val="1"/>
        <c:lblAlgn val="ctr"/>
        <c:lblOffset val="100"/>
        <c:noMultiLvlLbl val="0"/>
      </c:catAx>
      <c:valAx>
        <c:axId val="4261137"/>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1774888"/>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80843480"/>
        <c:axId val="95746174"/>
      </c:barChart>
      <c:catAx>
        <c:axId val="80843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5746174"/>
        <c:crossesAt val="0"/>
        <c:auto val="1"/>
        <c:lblAlgn val="ctr"/>
        <c:lblOffset val="100"/>
        <c:noMultiLvlLbl val="0"/>
      </c:catAx>
      <c:valAx>
        <c:axId val="9574617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0843480"/>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76609326"/>
        <c:axId val="19206204"/>
      </c:barChart>
      <c:catAx>
        <c:axId val="76609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06204"/>
        <c:crossesAt val="0"/>
        <c:auto val="1"/>
        <c:lblAlgn val="ctr"/>
        <c:lblOffset val="100"/>
        <c:noMultiLvlLbl val="0"/>
      </c:catAx>
      <c:valAx>
        <c:axId val="1920620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0932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