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7778504"/>
        <c:axId val="73455316"/>
      </c:barChart>
      <c:catAx>
        <c:axId val="77778504"/>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55316"/>
        <c:crossesAt val="0"/>
        <c:auto val="1"/>
        <c:lblAlgn val="ctr"/>
        <c:lblOffset val="100"/>
        <c:noMultiLvlLbl val="0"/>
      </c:catAx>
      <c:valAx>
        <c:axId val="734553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8504"/>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1629170"/>
        <c:axId val="23456796"/>
      </c:lineChart>
      <c:catAx>
        <c:axId val="3162917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3456796"/>
        <c:crossesAt val="0"/>
        <c:auto val="1"/>
        <c:lblAlgn val="ctr"/>
        <c:lblOffset val="100"/>
        <c:noMultiLvlLbl val="0"/>
      </c:catAx>
      <c:valAx>
        <c:axId val="234567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917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