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0304928"/>
        <c:axId val="91902375"/>
      </c:scatterChart>
      <c:valAx>
        <c:axId val="7030492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1902375"/>
        <c:crossesAt val="0"/>
        <c:crossBetween val="midCat"/>
        <c:majorUnit val="100"/>
      </c:valAx>
      <c:valAx>
        <c:axId val="9190237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030492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