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89650929"/>
        <c:axId val="18360265"/>
      </c:scatterChart>
      <c:valAx>
        <c:axId val="89650929"/>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18360265"/>
        <c:crossesAt val="0"/>
        <c:crossBetween val="midCat"/>
        <c:majorUnit val="100"/>
      </c:valAx>
      <c:valAx>
        <c:axId val="1836026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89650929"/>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