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035807"/>
        <c:axId val="29514314"/>
      </c:lineChart>
      <c:catAx>
        <c:axId val="5003580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514314"/>
        <c:crossesAt val="0"/>
        <c:auto val="1"/>
        <c:lblAlgn val="ctr"/>
        <c:lblOffset val="100"/>
        <c:noMultiLvlLbl val="0"/>
      </c:catAx>
      <c:valAx>
        <c:axId val="2951431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0358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2167522"/>
        <c:axId val="71154052"/>
      </c:lineChart>
      <c:catAx>
        <c:axId val="6216752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154052"/>
        <c:crossesAt val="0"/>
        <c:auto val="1"/>
        <c:lblAlgn val="ctr"/>
        <c:lblOffset val="100"/>
        <c:noMultiLvlLbl val="0"/>
      </c:catAx>
      <c:valAx>
        <c:axId val="711540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1675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7798527"/>
        <c:axId val="62270071"/>
      </c:lineChart>
      <c:catAx>
        <c:axId val="3779852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2270071"/>
        <c:crossesAt val="0"/>
        <c:auto val="1"/>
        <c:lblAlgn val="ctr"/>
        <c:lblOffset val="100"/>
        <c:noMultiLvlLbl val="0"/>
      </c:catAx>
      <c:valAx>
        <c:axId val="6227007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7985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790317"/>
        <c:axId val="12591709"/>
      </c:lineChart>
      <c:catAx>
        <c:axId val="4879031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591709"/>
        <c:crossesAt val="0"/>
        <c:auto val="1"/>
        <c:lblAlgn val="ctr"/>
        <c:lblOffset val="100"/>
        <c:noMultiLvlLbl val="0"/>
      </c:catAx>
      <c:valAx>
        <c:axId val="125917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7903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243472"/>
        <c:axId val="8515036"/>
      </c:lineChart>
      <c:catAx>
        <c:axId val="224347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15036"/>
        <c:crossesAt val="0"/>
        <c:auto val="1"/>
        <c:lblAlgn val="ctr"/>
        <c:lblOffset val="100"/>
        <c:noMultiLvlLbl val="0"/>
      </c:catAx>
      <c:valAx>
        <c:axId val="85150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434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1890872"/>
        <c:axId val="35675430"/>
      </c:lineChart>
      <c:catAx>
        <c:axId val="7189087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5675430"/>
        <c:crossesAt val="0"/>
        <c:auto val="1"/>
        <c:lblAlgn val="ctr"/>
        <c:lblOffset val="100"/>
        <c:noMultiLvlLbl val="0"/>
      </c:catAx>
      <c:valAx>
        <c:axId val="3567543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8908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