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5399022"/>
        <c:axId val="10652336"/>
      </c:scatterChart>
      <c:valAx>
        <c:axId val="653990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652336"/>
        <c:crossesAt val="0"/>
        <c:crossBetween val="midCat"/>
      </c:valAx>
      <c:valAx>
        <c:axId val="106523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99022"/>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