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77847349"/>
        <c:axId val="30728070"/>
      </c:scatterChart>
      <c:valAx>
        <c:axId val="77847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070"/>
        <c:crossesAt val="0"/>
        <c:crossBetween val="midCat"/>
      </c:valAx>
      <c:valAx>
        <c:axId val="30728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349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