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1295400"/>
        <c:axId val="70135136"/>
      </c:scatterChart>
      <c:valAx>
        <c:axId val="2129540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136"/>
        <c:crossesAt val="0"/>
        <c:crossBetween val="midCat"/>
        <c:majorUnit val="1"/>
        <c:minorUnit val="1"/>
      </c:valAx>
      <c:valAx>
        <c:axId val="7013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1242595"/>
        <c:axId val="39309692"/>
      </c:scatterChart>
      <c:valAx>
        <c:axId val="1124259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92"/>
        <c:crossesAt val="0"/>
        <c:crossBetween val="midCat"/>
        <c:majorUnit val="1"/>
        <c:minorUnit val="1"/>
      </c:valAx>
      <c:valAx>
        <c:axId val="39309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5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9417191"/>
        <c:axId val="68124412"/>
      </c:scatterChart>
      <c:valAx>
        <c:axId val="1941719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412"/>
        <c:crossesAt val="0"/>
        <c:crossBetween val="midCat"/>
        <c:majorUnit val="1"/>
        <c:minorUnit val="1"/>
      </c:valAx>
      <c:valAx>
        <c:axId val="68124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51346672"/>
        <c:axId val="42648182"/>
      </c:scatterChart>
      <c:valAx>
        <c:axId val="513466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182"/>
        <c:crossesAt val="0"/>
        <c:crossBetween val="midCat"/>
        <c:majorUnit val="1"/>
        <c:minorUnit val="1"/>
      </c:valAx>
      <c:valAx>
        <c:axId val="42648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6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