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4623"/>
        <c:axId val="64189145"/>
      </c:scatterChart>
      <c:valAx>
        <c:axId val="4492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145"/>
        <c:crossesAt val="0"/>
        <c:crossBetween val="midCat"/>
      </c:valAx>
      <c:valAx>
        <c:axId val="6418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07831"/>
        <c:axId val="75101383"/>
      </c:scatterChart>
      <c:valAx>
        <c:axId val="7990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383"/>
        <c:crossesAt val="0"/>
        <c:crossBetween val="midCat"/>
      </c:valAx>
      <c:valAx>
        <c:axId val="7510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17995"/>
        <c:axId val="91569345"/>
      </c:scatterChart>
      <c:valAx>
        <c:axId val="6851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345"/>
        <c:crossesAt val="0"/>
        <c:crossBetween val="midCat"/>
      </c:valAx>
      <c:valAx>
        <c:axId val="9156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91015"/>
        <c:axId val="55487922"/>
      </c:scatterChart>
      <c:valAx>
        <c:axId val="3429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922"/>
        <c:crossesAt val="0"/>
        <c:crossBetween val="midCat"/>
      </c:valAx>
      <c:valAx>
        <c:axId val="5548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