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9339"/>
        <c:axId val="1423539"/>
      </c:barChart>
      <c:catAx>
        <c:axId val="66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9"/>
        <c:auto val="1"/>
        <c:lblAlgn val="ctr"/>
        <c:lblOffset val="100"/>
        <c:noMultiLvlLbl val="0"/>
      </c:catAx>
      <c:valAx>
        <c:axId val="14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7266"/>
        <c:axId val="43718400"/>
      </c:barChart>
      <c:catAx>
        <c:axId val="648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400"/>
        <c:auto val="1"/>
        <c:lblAlgn val="ctr"/>
        <c:lblOffset val="100"/>
        <c:noMultiLvlLbl val="0"/>
      </c:catAx>
      <c:valAx>
        <c:axId val="437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08826"/>
        <c:axId val="80697312"/>
      </c:barChart>
      <c:catAx>
        <c:axId val="508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312"/>
        <c:auto val="1"/>
        <c:lblAlgn val="ctr"/>
        <c:lblOffset val="100"/>
        <c:noMultiLvlLbl val="0"/>
      </c:catAx>
      <c:valAx>
        <c:axId val="806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4768"/>
        <c:axId val="79640252"/>
      </c:barChart>
      <c:catAx>
        <c:axId val="320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252"/>
        <c:auto val="1"/>
        <c:lblAlgn val="ctr"/>
        <c:lblOffset val="100"/>
        <c:noMultiLvlLbl val="0"/>
      </c:catAx>
      <c:valAx>
        <c:axId val="796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76200"/>
        <c:axId val="8723269"/>
      </c:barChart>
      <c:catAx>
        <c:axId val="7887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69"/>
        <c:auto val="1"/>
        <c:lblAlgn val="ctr"/>
        <c:lblOffset val="100"/>
        <c:noMultiLvlLbl val="0"/>
      </c:catAx>
      <c:valAx>
        <c:axId val="87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578"/>
        <c:axId val="75352811"/>
      </c:barChart>
      <c:catAx>
        <c:axId val="11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811"/>
        <c:auto val="1"/>
        <c:lblAlgn val="ctr"/>
        <c:lblOffset val="100"/>
        <c:noMultiLvlLbl val="0"/>
      </c:catAx>
      <c:valAx>
        <c:axId val="753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8005"/>
        <c:axId val="58928801"/>
      </c:barChart>
      <c:catAx>
        <c:axId val="379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01"/>
        <c:auto val="1"/>
        <c:lblAlgn val="ctr"/>
        <c:lblOffset val="100"/>
        <c:noMultiLvlLbl val="0"/>
      </c:catAx>
      <c:valAx>
        <c:axId val="589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66449"/>
        <c:axId val="88867651"/>
      </c:barChart>
      <c:catAx>
        <c:axId val="958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651"/>
        <c:auto val="1"/>
        <c:lblAlgn val="ctr"/>
        <c:lblOffset val="100"/>
        <c:noMultiLvlLbl val="0"/>
      </c:catAx>
      <c:valAx>
        <c:axId val="888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5855"/>
        <c:axId val="37881146"/>
      </c:barChart>
      <c:catAx>
        <c:axId val="337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46"/>
        <c:auto val="1"/>
        <c:lblAlgn val="ctr"/>
        <c:lblOffset val="100"/>
        <c:noMultiLvlLbl val="0"/>
      </c:catAx>
      <c:valAx>
        <c:axId val="378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1538"/>
        <c:axId val="94948229"/>
      </c:barChart>
      <c:catAx>
        <c:axId val="116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29"/>
        <c:auto val="1"/>
        <c:lblAlgn val="ctr"/>
        <c:lblOffset val="100"/>
        <c:noMultiLvlLbl val="0"/>
      </c:catAx>
      <c:valAx>
        <c:axId val="949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91616"/>
        <c:axId val="70452936"/>
      </c:barChart>
      <c:catAx>
        <c:axId val="171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936"/>
        <c:auto val="1"/>
        <c:lblAlgn val="ctr"/>
        <c:lblOffset val="100"/>
        <c:noMultiLvlLbl val="0"/>
      </c:catAx>
      <c:valAx>
        <c:axId val="704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9240"/>
        <c:axId val="37100843"/>
      </c:barChart>
      <c:catAx>
        <c:axId val="612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843"/>
        <c:auto val="1"/>
        <c:lblAlgn val="ctr"/>
        <c:lblOffset val="100"/>
        <c:noMultiLvlLbl val="0"/>
      </c:catAx>
      <c:valAx>
        <c:axId val="371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90643"/>
        <c:axId val="41552140"/>
      </c:barChart>
      <c:catAx>
        <c:axId val="941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40"/>
        <c:auto val="1"/>
        <c:lblAlgn val="ctr"/>
        <c:lblOffset val="100"/>
        <c:noMultiLvlLbl val="0"/>
      </c:catAx>
      <c:valAx>
        <c:axId val="415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67258"/>
        <c:axId val="75695601"/>
      </c:barChart>
      <c:catAx>
        <c:axId val="844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601"/>
        <c:auto val="1"/>
        <c:lblAlgn val="ctr"/>
        <c:lblOffset val="100"/>
        <c:noMultiLvlLbl val="0"/>
      </c:catAx>
      <c:valAx>
        <c:axId val="756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1251"/>
        <c:axId val="87474167"/>
      </c:barChart>
      <c:catAx>
        <c:axId val="925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167"/>
        <c:auto val="1"/>
        <c:lblAlgn val="ctr"/>
        <c:lblOffset val="100"/>
        <c:noMultiLvlLbl val="0"/>
      </c:catAx>
      <c:valAx>
        <c:axId val="874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5662"/>
        <c:axId val="62262038"/>
      </c:barChart>
      <c:catAx>
        <c:axId val="285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038"/>
        <c:auto val="1"/>
        <c:lblAlgn val="ctr"/>
        <c:lblOffset val="100"/>
        <c:noMultiLvlLbl val="0"/>
      </c:catAx>
      <c:valAx>
        <c:axId val="622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960"/>
        <c:axId val="19711022"/>
      </c:barChart>
      <c:catAx>
        <c:axId val="88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22"/>
        <c:auto val="1"/>
        <c:lblAlgn val="ctr"/>
        <c:lblOffset val="100"/>
        <c:noMultiLvlLbl val="0"/>
      </c:catAx>
      <c:valAx>
        <c:axId val="197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96802"/>
        <c:axId val="34943079"/>
      </c:barChart>
      <c:catAx>
        <c:axId val="189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079"/>
        <c:auto val="1"/>
        <c:lblAlgn val="ctr"/>
        <c:lblOffset val="100"/>
        <c:noMultiLvlLbl val="0"/>
      </c:catAx>
      <c:valAx>
        <c:axId val="349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