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07151"/>
        <c:axId val="93163036"/>
      </c:scatterChart>
      <c:valAx>
        <c:axId val="2140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36"/>
        <c:crossesAt val="0"/>
        <c:crossBetween val="midCat"/>
      </c:valAx>
      <c:valAx>
        <c:axId val="9316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94785"/>
        <c:axId val="84064500"/>
      </c:scatterChart>
      <c:valAx>
        <c:axId val="8789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00"/>
        <c:crossesAt val="0"/>
        <c:crossBetween val="midCat"/>
      </c:valAx>
      <c:valAx>
        <c:axId val="8406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