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39058"/>
        <c:axId val="68057369"/>
      </c:scatterChart>
      <c:valAx>
        <c:axId val="98639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69"/>
        <c:crossesAt val="0"/>
        <c:crossBetween val="midCat"/>
      </c:valAx>
      <c:valAx>
        <c:axId val="6805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51494"/>
        <c:axId val="47170161"/>
      </c:scatterChart>
      <c:valAx>
        <c:axId val="10451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61"/>
        <c:crossesAt val="0"/>
        <c:crossBetween val="midCat"/>
      </c:valAx>
      <c:valAx>
        <c:axId val="4717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