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197577"/>
        <c:axId val="18644728"/>
      </c:scatterChart>
      <c:valAx>
        <c:axId val="211975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4728"/>
        <c:crossesAt val="0"/>
        <c:crossBetween val="midCat"/>
      </c:valAx>
      <c:valAx>
        <c:axId val="18644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75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131194"/>
        <c:axId val="53553235"/>
      </c:scatterChart>
      <c:valAx>
        <c:axId val="701311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3235"/>
        <c:crossesAt val="0"/>
        <c:crossBetween val="midCat"/>
      </c:valAx>
      <c:valAx>
        <c:axId val="53553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11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