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973740"/>
        <c:axId val="55267409"/>
      </c:scatterChart>
      <c:valAx>
        <c:axId val="53973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09"/>
        <c:crossesAt val="0"/>
        <c:crossBetween val="midCat"/>
      </c:valAx>
      <c:valAx>
        <c:axId val="5526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784804"/>
        <c:axId val="80901170"/>
      </c:scatterChart>
      <c:valAx>
        <c:axId val="6178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170"/>
        <c:crossesAt val="0"/>
        <c:crossBetween val="midCat"/>
      </c:valAx>
      <c:valAx>
        <c:axId val="8090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