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39664"/>
        <c:axId val="44815536"/>
      </c:scatterChart>
      <c:valAx>
        <c:axId val="7323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536"/>
        <c:crossesAt val="0"/>
        <c:crossBetween val="midCat"/>
      </c:valAx>
      <c:valAx>
        <c:axId val="44815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70899"/>
        <c:axId val="29173483"/>
      </c:scatterChart>
      <c:valAx>
        <c:axId val="97270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483"/>
        <c:crossesAt val="0"/>
        <c:crossBetween val="midCat"/>
      </c:valAx>
      <c:valAx>
        <c:axId val="2917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