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979566"/>
        <c:axId val="59746585"/>
      </c:scatterChart>
      <c:valAx>
        <c:axId val="71979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585"/>
        <c:crossesAt val="0"/>
        <c:crossBetween val="midCat"/>
      </c:valAx>
      <c:valAx>
        <c:axId val="59746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09918"/>
        <c:axId val="62567069"/>
      </c:scatterChart>
      <c:valAx>
        <c:axId val="5609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069"/>
        <c:crossesAt val="0"/>
        <c:crossBetween val="midCat"/>
      </c:valAx>
      <c:valAx>
        <c:axId val="62567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