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49491"/>
        <c:axId val="33879159"/>
      </c:scatterChart>
      <c:valAx>
        <c:axId val="46449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159"/>
        <c:crossesAt val="0"/>
        <c:crossBetween val="midCat"/>
      </c:valAx>
      <c:valAx>
        <c:axId val="33879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52781"/>
        <c:axId val="32965480"/>
      </c:scatterChart>
      <c:valAx>
        <c:axId val="97552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480"/>
        <c:crossesAt val="0"/>
        <c:crossBetween val="midCat"/>
      </c:valAx>
      <c:valAx>
        <c:axId val="3296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