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289357"/>
        <c:axId val="18428218"/>
      </c:scatterChart>
      <c:valAx>
        <c:axId val="24289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218"/>
        <c:crossesAt val="0"/>
        <c:crossBetween val="midCat"/>
      </c:valAx>
      <c:valAx>
        <c:axId val="1842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97160"/>
        <c:axId val="56968858"/>
      </c:scatterChart>
      <c:valAx>
        <c:axId val="1829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58"/>
        <c:crossesAt val="0"/>
        <c:crossBetween val="midCat"/>
      </c:valAx>
      <c:valAx>
        <c:axId val="56968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