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93130"/>
        <c:axId val="56301792"/>
      </c:scatterChart>
      <c:valAx>
        <c:axId val="34493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792"/>
        <c:crossesAt val="0"/>
        <c:crossBetween val="midCat"/>
      </c:valAx>
      <c:valAx>
        <c:axId val="5630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8668"/>
        <c:axId val="13302095"/>
      </c:scatterChart>
      <c:valAx>
        <c:axId val="6248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095"/>
        <c:crossesAt val="0"/>
        <c:crossBetween val="midCat"/>
      </c:valAx>
      <c:valAx>
        <c:axId val="1330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