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197008"/>
        <c:axId val="76449027"/>
      </c:scatterChart>
      <c:valAx>
        <c:axId val="611970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9027"/>
        <c:crossesAt val="0"/>
        <c:crossBetween val="midCat"/>
      </c:valAx>
      <c:valAx>
        <c:axId val="764490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70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662157"/>
        <c:axId val="44605774"/>
      </c:scatterChart>
      <c:valAx>
        <c:axId val="216621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5774"/>
        <c:crossesAt val="0"/>
        <c:crossBetween val="midCat"/>
      </c:valAx>
      <c:valAx>
        <c:axId val="446057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21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