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80552"/>
        <c:axId val="25563168"/>
      </c:scatterChart>
      <c:valAx>
        <c:axId val="61980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168"/>
        <c:crossesAt val="0"/>
        <c:crossBetween val="midCat"/>
      </c:valAx>
      <c:valAx>
        <c:axId val="2556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4059"/>
        <c:axId val="45860370"/>
      </c:scatterChart>
      <c:valAx>
        <c:axId val="655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70"/>
        <c:crossesAt val="0"/>
        <c:crossBetween val="midCat"/>
      </c:valAx>
      <c:valAx>
        <c:axId val="4586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