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54245"/>
        <c:axId val="17781342"/>
      </c:scatterChart>
      <c:valAx>
        <c:axId val="73854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342"/>
        <c:crossesAt val="0"/>
        <c:crossBetween val="midCat"/>
      </c:valAx>
      <c:valAx>
        <c:axId val="17781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40178"/>
        <c:axId val="17114601"/>
      </c:scatterChart>
      <c:valAx>
        <c:axId val="25140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601"/>
        <c:crossesAt val="0"/>
        <c:crossBetween val="midCat"/>
      </c:valAx>
      <c:valAx>
        <c:axId val="17114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