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4410"/>
        <c:axId val="43384216"/>
      </c:scatterChart>
      <c:valAx>
        <c:axId val="5734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216"/>
        <c:crossesAt val="0"/>
        <c:crossBetween val="midCat"/>
      </c:valAx>
      <c:valAx>
        <c:axId val="43384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85882"/>
        <c:axId val="34543684"/>
      </c:scatterChart>
      <c:valAx>
        <c:axId val="97385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684"/>
        <c:crossesAt val="0"/>
        <c:crossBetween val="midCat"/>
      </c:valAx>
      <c:valAx>
        <c:axId val="34543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