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01266"/>
        <c:axId val="29831238"/>
      </c:scatterChart>
      <c:valAx>
        <c:axId val="31801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238"/>
        <c:crossesAt val="0"/>
        <c:crossBetween val="midCat"/>
      </c:valAx>
      <c:valAx>
        <c:axId val="29831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42731"/>
        <c:axId val="59346215"/>
      </c:scatterChart>
      <c:valAx>
        <c:axId val="29042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15"/>
        <c:crossesAt val="0"/>
        <c:crossBetween val="midCat"/>
      </c:valAx>
      <c:valAx>
        <c:axId val="5934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